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2">
  <si>
    <t xml:space="preserve">Boletim Estatístico da Previdência Social - Vol. 11 Nº 04</t>
  </si>
  <si>
    <t xml:space="preserve">Abril/2006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853182582931882</c:v>
                </c:pt>
                <c:pt idx="1">
                  <c:v>0.280837076005267</c:v>
                </c:pt>
                <c:pt idx="2">
                  <c:v>0.146015844173878</c:v>
                </c:pt>
                <c:pt idx="3">
                  <c:v>0.1389766741061</c:v>
                </c:pt>
                <c:pt idx="4">
                  <c:v>0.149252415202891</c:v>
                </c:pt>
                <c:pt idx="5">
                  <c:v>0.130205370883716</c:v>
                </c:pt>
                <c:pt idx="6">
                  <c:v>0.146180793798828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217877851815351</c:v>
                </c:pt>
                <c:pt idx="1">
                  <c:v>0.981525351587621</c:v>
                </c:pt>
                <c:pt idx="2">
                  <c:v>0.00931879767062722</c:v>
                </c:pt>
                <c:pt idx="3">
                  <c:v>0.00367868398965218</c:v>
                </c:pt>
                <c:pt idx="4">
                  <c:v>0.00170459804701338</c:v>
                </c:pt>
                <c:pt idx="5">
                  <c:v>0.000902825529933866</c:v>
                </c:pt>
                <c:pt idx="6">
                  <c:v>0.000690964656998742</c:v>
                </c:pt>
              </c:numCache>
            </c:numRef>
          </c:val>
        </c:ser>
        <c:gapWidth val="150"/>
        <c:shape val="cylinder"/>
        <c:axId val="94363373"/>
        <c:axId val="69946369"/>
        <c:axId val="0"/>
      </c:bar3DChart>
      <c:catAx>
        <c:axId val="9436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369"/>
        <c:crossesAt val="0"/>
        <c:auto val="1"/>
        <c:lblAlgn val="ctr"/>
        <c:lblOffset val="100"/>
        <c:noMultiLvlLbl val="0"/>
      </c:catAx>
      <c:valAx>
        <c:axId val="69946369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7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30965279711171</c:v>
                </c:pt>
                <c:pt idx="1">
                  <c:v>0.50864070556631</c:v>
                </c:pt>
                <c:pt idx="2">
                  <c:v>0.182046828282349</c:v>
                </c:pt>
                <c:pt idx="3">
                  <c:v>0.102137626744257</c:v>
                </c:pt>
                <c:pt idx="4">
                  <c:v>0.0771841954849426</c:v>
                </c:pt>
                <c:pt idx="5">
                  <c:v>0.0530116871151472</c:v>
                </c:pt>
                <c:pt idx="6">
                  <c:v>0.0460136770958231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6710044804288</c:v>
                </c:pt>
                <c:pt idx="1">
                  <c:v>0.986164531422726</c:v>
                </c:pt>
                <c:pt idx="2">
                  <c:v>0.00678796908221793</c:v>
                </c:pt>
                <c:pt idx="3">
                  <c:v>0.00154320149767509</c:v>
                </c:pt>
                <c:pt idx="4">
                  <c:v>0.000503179519032592</c:v>
                </c:pt>
                <c:pt idx="5">
                  <c:v>0.000204013708418124</c:v>
                </c:pt>
                <c:pt idx="6">
                  <c:v>0.000126100289501289</c:v>
                </c:pt>
              </c:numCache>
            </c:numRef>
          </c:val>
        </c:ser>
        <c:gapWidth val="150"/>
        <c:shape val="cylinder"/>
        <c:axId val="48197895"/>
        <c:axId val="93789783"/>
        <c:axId val="0"/>
      </c:bar3DChart>
      <c:catAx>
        <c:axId val="481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83"/>
        <c:crossesAt val="0"/>
        <c:auto val="1"/>
        <c:lblAlgn val="ctr"/>
        <c:lblOffset val="100"/>
        <c:noMultiLvlLbl val="0"/>
      </c:catAx>
      <c:valAx>
        <c:axId val="9378978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89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536844</v>
      </c>
      <c r="F9" s="25" t="n">
        <v>13893656</v>
      </c>
      <c r="G9" s="25" t="n">
        <v>2634229</v>
      </c>
      <c r="H9" s="25" t="n">
        <v>8959</v>
      </c>
      <c r="I9" s="25" t="n">
        <v>10482802313.27</v>
      </c>
      <c r="J9" s="25" t="n">
        <v>9544436387.95</v>
      </c>
      <c r="K9" s="25" t="n">
        <v>927083232.35</v>
      </c>
      <c r="L9" s="26" t="n">
        <v>11282692.97</v>
      </c>
      <c r="M9" s="27"/>
      <c r="N9" s="24" t="n">
        <v>7367152</v>
      </c>
      <c r="O9" s="25" t="n">
        <v>7152599</v>
      </c>
      <c r="P9" s="25" t="n">
        <v>214553</v>
      </c>
      <c r="Q9" s="25" t="n">
        <v>2590690496.06</v>
      </c>
      <c r="R9" s="25" t="n">
        <v>2515632629.06</v>
      </c>
      <c r="S9" s="26" t="n">
        <v>75057867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512068</v>
      </c>
      <c r="F10" s="30" t="n">
        <v>509256</v>
      </c>
      <c r="G10" s="30" t="n">
        <v>2610</v>
      </c>
      <c r="H10" s="30" t="n">
        <v>202</v>
      </c>
      <c r="I10" s="30" t="n">
        <v>89437443.54</v>
      </c>
      <c r="J10" s="30" t="n">
        <v>89121308.63</v>
      </c>
      <c r="K10" s="30" t="n">
        <v>278235.46</v>
      </c>
      <c r="L10" s="31" t="n">
        <v>37899.45</v>
      </c>
      <c r="M10" s="27"/>
      <c r="N10" s="29" t="n">
        <v>34412</v>
      </c>
      <c r="O10" s="30" t="n">
        <v>34262</v>
      </c>
      <c r="P10" s="30" t="n">
        <v>150</v>
      </c>
      <c r="Q10" s="30" t="n">
        <v>5644540.8</v>
      </c>
      <c r="R10" s="30" t="n">
        <v>5627723.8</v>
      </c>
      <c r="S10" s="31" t="n">
        <v>16817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8411312</v>
      </c>
      <c r="F11" s="30" t="n">
        <v>5790926</v>
      </c>
      <c r="G11" s="30" t="n">
        <v>2615192</v>
      </c>
      <c r="H11" s="30" t="n">
        <v>5194</v>
      </c>
      <c r="I11" s="30" t="n">
        <v>2943959550</v>
      </c>
      <c r="J11" s="30" t="n">
        <v>2026824100</v>
      </c>
      <c r="K11" s="30" t="n">
        <v>915317200</v>
      </c>
      <c r="L11" s="31" t="n">
        <v>1818250</v>
      </c>
      <c r="M11" s="27"/>
      <c r="N11" s="29" t="n">
        <v>7265224</v>
      </c>
      <c r="O11" s="30" t="n">
        <v>7050821</v>
      </c>
      <c r="P11" s="30" t="n">
        <v>214403</v>
      </c>
      <c r="Q11" s="30" t="n">
        <v>2542828400</v>
      </c>
      <c r="R11" s="30" t="n">
        <v>2467787350</v>
      </c>
      <c r="S11" s="31" t="n">
        <v>7504105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3010480</v>
      </c>
      <c r="F12" s="30" t="n">
        <v>2992844</v>
      </c>
      <c r="G12" s="30" t="n">
        <v>16427</v>
      </c>
      <c r="H12" s="30" t="n">
        <v>1209</v>
      </c>
      <c r="I12" s="30" t="n">
        <v>1530655229.08</v>
      </c>
      <c r="J12" s="30" t="n">
        <v>1518597808.01</v>
      </c>
      <c r="K12" s="30" t="n">
        <v>11487796.89</v>
      </c>
      <c r="L12" s="31" t="n">
        <v>569624.18</v>
      </c>
      <c r="M12" s="27"/>
      <c r="N12" s="29" t="n">
        <v>50008</v>
      </c>
      <c r="O12" s="30" t="n">
        <v>50008</v>
      </c>
      <c r="P12" s="30" t="s">
        <v>16</v>
      </c>
      <c r="Q12" s="30" t="n">
        <v>24142120.56</v>
      </c>
      <c r="R12" s="30" t="n">
        <v>24142120.56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89034</v>
      </c>
      <c r="F13" s="30" t="n">
        <v>1688699</v>
      </c>
      <c r="G13" s="30" t="s">
        <v>16</v>
      </c>
      <c r="H13" s="30" t="n">
        <v>335</v>
      </c>
      <c r="I13" s="30" t="n">
        <v>1456865000.81</v>
      </c>
      <c r="J13" s="30" t="n">
        <v>1456574211.53</v>
      </c>
      <c r="K13" s="30" t="s">
        <v>16</v>
      </c>
      <c r="L13" s="31" t="n">
        <v>290789.28</v>
      </c>
      <c r="M13" s="27"/>
      <c r="N13" s="29" t="n">
        <v>11369</v>
      </c>
      <c r="O13" s="30" t="n">
        <v>11369</v>
      </c>
      <c r="P13" s="30" t="s">
        <v>16</v>
      </c>
      <c r="Q13" s="30" t="n">
        <v>9530331.65</v>
      </c>
      <c r="R13" s="30" t="n">
        <v>9530331.65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276383</v>
      </c>
      <c r="F14" s="30" t="n">
        <v>1276078</v>
      </c>
      <c r="G14" s="30" t="s">
        <v>16</v>
      </c>
      <c r="H14" s="30" t="n">
        <v>305</v>
      </c>
      <c r="I14" s="30" t="n">
        <v>1564583563.35</v>
      </c>
      <c r="J14" s="30" t="n">
        <v>1564208272.8</v>
      </c>
      <c r="K14" s="30" t="s">
        <v>16</v>
      </c>
      <c r="L14" s="31" t="n">
        <v>375290.55</v>
      </c>
      <c r="M14" s="27"/>
      <c r="N14" s="29" t="n">
        <v>3707</v>
      </c>
      <c r="O14" s="30" t="n">
        <v>3707</v>
      </c>
      <c r="P14" s="30" t="s">
        <v>16</v>
      </c>
      <c r="Q14" s="30" t="n">
        <v>4416085.96</v>
      </c>
      <c r="R14" s="30" t="n">
        <v>4416085.96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876646</v>
      </c>
      <c r="F15" s="30" t="n">
        <v>876322</v>
      </c>
      <c r="G15" s="30" t="s">
        <v>16</v>
      </c>
      <c r="H15" s="30" t="n">
        <v>324</v>
      </c>
      <c r="I15" s="30" t="n">
        <v>1364917163.1</v>
      </c>
      <c r="J15" s="30" t="n">
        <v>1364405547.69</v>
      </c>
      <c r="K15" s="30" t="s">
        <v>16</v>
      </c>
      <c r="L15" s="31" t="n">
        <v>511615.41</v>
      </c>
      <c r="M15" s="27"/>
      <c r="N15" s="29" t="n">
        <v>1503</v>
      </c>
      <c r="O15" s="30" t="n">
        <v>1503</v>
      </c>
      <c r="P15" s="30" t="s">
        <v>16</v>
      </c>
      <c r="Q15" s="30" t="n">
        <v>2338941.52</v>
      </c>
      <c r="R15" s="30" t="n">
        <v>2338941.52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592071</v>
      </c>
      <c r="F16" s="30" t="n">
        <v>591894</v>
      </c>
      <c r="G16" s="30" t="s">
        <v>16</v>
      </c>
      <c r="H16" s="30" t="n">
        <v>177</v>
      </c>
      <c r="I16" s="30" t="n">
        <v>1125948773.87</v>
      </c>
      <c r="J16" s="30" t="n">
        <v>1125610521.35</v>
      </c>
      <c r="K16" s="30" t="s">
        <v>16</v>
      </c>
      <c r="L16" s="31" t="n">
        <v>338252.52</v>
      </c>
      <c r="M16" s="27"/>
      <c r="N16" s="29" t="n">
        <v>814</v>
      </c>
      <c r="O16" s="30" t="n">
        <v>814</v>
      </c>
      <c r="P16" s="30" t="s">
        <v>16</v>
      </c>
      <c r="Q16" s="30" t="n">
        <v>1530398.43</v>
      </c>
      <c r="R16" s="30" t="n">
        <v>1530398.43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141363</v>
      </c>
      <c r="F17" s="30" t="n">
        <v>141194</v>
      </c>
      <c r="G17" s="30" t="s">
        <v>16</v>
      </c>
      <c r="H17" s="30" t="n">
        <v>169</v>
      </c>
      <c r="I17" s="30" t="n">
        <v>312283046.63</v>
      </c>
      <c r="J17" s="30" t="n">
        <v>311897367.12</v>
      </c>
      <c r="K17" s="30" t="s">
        <v>16</v>
      </c>
      <c r="L17" s="31" t="n">
        <v>385679.51</v>
      </c>
      <c r="M17" s="27"/>
      <c r="N17" s="29" t="n">
        <v>104</v>
      </c>
      <c r="O17" s="30" t="n">
        <v>104</v>
      </c>
      <c r="P17" s="30" t="s">
        <v>16</v>
      </c>
      <c r="Q17" s="30" t="n">
        <v>229394.19</v>
      </c>
      <c r="R17" s="30" t="n">
        <v>229394.19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4818</v>
      </c>
      <c r="F18" s="30" t="n">
        <v>14721</v>
      </c>
      <c r="G18" s="30" t="s">
        <v>16</v>
      </c>
      <c r="H18" s="30" t="n">
        <v>97</v>
      </c>
      <c r="I18" s="30" t="n">
        <v>38237662.08</v>
      </c>
      <c r="J18" s="30" t="n">
        <v>37985759.05</v>
      </c>
      <c r="K18" s="30" t="s">
        <v>16</v>
      </c>
      <c r="L18" s="31" t="n">
        <v>251903.03</v>
      </c>
      <c r="M18" s="27"/>
      <c r="N18" s="29" t="n">
        <v>8</v>
      </c>
      <c r="O18" s="30" t="n">
        <v>8</v>
      </c>
      <c r="P18" s="30" t="s">
        <v>16</v>
      </c>
      <c r="Q18" s="30" t="n">
        <v>21026.61</v>
      </c>
      <c r="R18" s="30" t="n">
        <v>21026.61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4850</v>
      </c>
      <c r="F19" s="30" t="n">
        <v>4739</v>
      </c>
      <c r="G19" s="30" t="s">
        <v>16</v>
      </c>
      <c r="H19" s="30" t="n">
        <v>111</v>
      </c>
      <c r="I19" s="30" t="n">
        <v>14377729.55</v>
      </c>
      <c r="J19" s="30" t="n">
        <v>14045815.73</v>
      </c>
      <c r="K19" s="30" t="s">
        <v>16</v>
      </c>
      <c r="L19" s="31" t="n">
        <v>331913.82</v>
      </c>
      <c r="M19" s="27"/>
      <c r="N19" s="29" t="n">
        <v>1</v>
      </c>
      <c r="O19" s="30" t="n">
        <v>1</v>
      </c>
      <c r="P19" s="30" t="s">
        <v>16</v>
      </c>
      <c r="Q19" s="30" t="n">
        <v>2801.55</v>
      </c>
      <c r="R19" s="30" t="n">
        <v>2801.5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2063</v>
      </c>
      <c r="F20" s="30" t="n">
        <v>1990</v>
      </c>
      <c r="G20" s="30" t="s">
        <v>16</v>
      </c>
      <c r="H20" s="30" t="n">
        <v>73</v>
      </c>
      <c r="I20" s="30" t="n">
        <v>6805190.3</v>
      </c>
      <c r="J20" s="30" t="n">
        <v>6563725.79</v>
      </c>
      <c r="K20" s="30" t="s">
        <v>16</v>
      </c>
      <c r="L20" s="31" t="n">
        <v>241464.51</v>
      </c>
      <c r="M20" s="27"/>
      <c r="N20" s="29" t="n">
        <v>2</v>
      </c>
      <c r="O20" s="30" t="n">
        <v>2</v>
      </c>
      <c r="P20" s="30" t="s">
        <v>16</v>
      </c>
      <c r="Q20" s="30" t="n">
        <v>6454.79</v>
      </c>
      <c r="R20" s="30" t="n">
        <v>6454.79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4678</v>
      </c>
      <c r="F21" s="30" t="n">
        <v>4257</v>
      </c>
      <c r="G21" s="30" t="s">
        <v>16</v>
      </c>
      <c r="H21" s="30" t="n">
        <v>421</v>
      </c>
      <c r="I21" s="30" t="n">
        <v>21634498.01</v>
      </c>
      <c r="J21" s="30" t="n">
        <v>19520105.42</v>
      </c>
      <c r="K21" s="30" t="s">
        <v>16</v>
      </c>
      <c r="L21" s="31" t="n">
        <v>2114392.59</v>
      </c>
      <c r="M21" s="27"/>
      <c r="N21" s="29" t="s">
        <v>16</v>
      </c>
      <c r="O21" s="30" t="s">
        <v>16</v>
      </c>
      <c r="P21" s="30" t="s">
        <v>16</v>
      </c>
      <c r="Q21" s="30" t="s">
        <v>16</v>
      </c>
      <c r="R21" s="30" t="s">
        <v>16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626</v>
      </c>
      <c r="F22" s="30" t="n">
        <v>428</v>
      </c>
      <c r="G22" s="30" t="s">
        <v>16</v>
      </c>
      <c r="H22" s="30" t="n">
        <v>198</v>
      </c>
      <c r="I22" s="30" t="n">
        <v>5325338.58</v>
      </c>
      <c r="J22" s="30" t="n">
        <v>3619382.63</v>
      </c>
      <c r="K22" s="30" t="s">
        <v>16</v>
      </c>
      <c r="L22" s="31" t="n">
        <v>1705955.95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194</v>
      </c>
      <c r="F23" s="30" t="n">
        <v>130</v>
      </c>
      <c r="G23" s="30" t="s">
        <v>16</v>
      </c>
      <c r="H23" s="30" t="n">
        <v>64</v>
      </c>
      <c r="I23" s="30" t="n">
        <v>2322110.68</v>
      </c>
      <c r="J23" s="30" t="n">
        <v>1541515.66</v>
      </c>
      <c r="K23" s="30" t="s">
        <v>16</v>
      </c>
      <c r="L23" s="31" t="n">
        <v>780595.02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96</v>
      </c>
      <c r="F24" s="30" t="n">
        <v>65</v>
      </c>
      <c r="G24" s="30" t="s">
        <v>16</v>
      </c>
      <c r="H24" s="30" t="n">
        <v>31</v>
      </c>
      <c r="I24" s="30" t="n">
        <v>1489210.31</v>
      </c>
      <c r="J24" s="30" t="n">
        <v>1013636.32</v>
      </c>
      <c r="K24" s="30" t="s">
        <v>16</v>
      </c>
      <c r="L24" s="31" t="n">
        <v>475573.99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42</v>
      </c>
      <c r="F25" s="30" t="n">
        <v>22</v>
      </c>
      <c r="G25" s="30" t="s">
        <v>16</v>
      </c>
      <c r="H25" s="30" t="n">
        <v>20</v>
      </c>
      <c r="I25" s="30" t="n">
        <v>796386.67</v>
      </c>
      <c r="J25" s="30" t="n">
        <v>412371.49</v>
      </c>
      <c r="K25" s="30" t="s">
        <v>16</v>
      </c>
      <c r="L25" s="31" t="n">
        <v>384015.18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101</v>
      </c>
      <c r="F26" s="30" t="n">
        <v>73</v>
      </c>
      <c r="G26" s="30" t="s">
        <v>16</v>
      </c>
      <c r="H26" s="30" t="n">
        <v>28</v>
      </c>
      <c r="I26" s="30" t="n">
        <v>2395924.06</v>
      </c>
      <c r="J26" s="30" t="n">
        <v>1755189.56</v>
      </c>
      <c r="K26" s="30" t="s">
        <v>16</v>
      </c>
      <c r="L26" s="31" t="n">
        <v>640734.5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7</v>
      </c>
      <c r="F27" s="30" t="n">
        <v>7</v>
      </c>
      <c r="G27" s="30" t="s">
        <v>16</v>
      </c>
      <c r="H27" s="30" t="s">
        <v>16</v>
      </c>
      <c r="I27" s="30" t="n">
        <v>177678.13</v>
      </c>
      <c r="J27" s="30" t="n">
        <v>177678.13</v>
      </c>
      <c r="K27" s="30" t="s">
        <v>16</v>
      </c>
      <c r="L27" s="31" t="s">
        <v>16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</v>
      </c>
      <c r="F28" s="30" t="n">
        <v>1</v>
      </c>
      <c r="G28" s="30" t="s">
        <v>16</v>
      </c>
      <c r="H28" s="30" t="n">
        <v>1</v>
      </c>
      <c r="I28" s="30" t="n">
        <v>57747.73</v>
      </c>
      <c r="J28" s="30" t="n">
        <v>29004.25</v>
      </c>
      <c r="K28" s="30" t="s">
        <v>16</v>
      </c>
      <c r="L28" s="31" t="n">
        <v>28743.48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s">
        <v>16</v>
      </c>
      <c r="F29" s="30" t="s">
        <v>16</v>
      </c>
      <c r="G29" s="30" t="s">
        <v>16</v>
      </c>
      <c r="H29" s="30" t="s">
        <v>16</v>
      </c>
      <c r="I29" s="30" t="s">
        <v>16</v>
      </c>
      <c r="J29" s="30" t="s">
        <v>16</v>
      </c>
      <c r="K29" s="30" t="s">
        <v>16</v>
      </c>
      <c r="L29" s="31" t="s">
        <v>16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0</v>
      </c>
      <c r="F30" s="34" t="n">
        <v>10</v>
      </c>
      <c r="G30" s="34" t="s">
        <v>16</v>
      </c>
      <c r="H30" s="34" t="s">
        <v>16</v>
      </c>
      <c r="I30" s="34" t="n">
        <v>533066.79</v>
      </c>
      <c r="J30" s="34" t="n">
        <v>533066.79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30965279711171</v>
      </c>
      <c r="O5" s="53" t="n">
        <v>0.0046710044804288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50864070556631</v>
      </c>
      <c r="O6" s="53" t="n">
        <v>0.986164531422726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2046828282349</v>
      </c>
      <c r="O7" s="53" t="n">
        <v>0.00678796908221793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2137626744257</v>
      </c>
      <c r="O8" s="53" t="n">
        <v>0.00154320149767509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71841954849426</v>
      </c>
      <c r="O9" s="53" t="n">
        <v>0.000503179519032592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530116871151472</v>
      </c>
      <c r="O10" s="53" t="n">
        <v>0.000204013708418124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460136770958231</v>
      </c>
      <c r="O11" s="53" t="n">
        <v>0.000126100289501289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853182582931882</v>
      </c>
      <c r="O25" s="53" t="n">
        <v>0.00217877851815351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80837076005267</v>
      </c>
      <c r="O26" s="53" t="n">
        <v>0.981525351587621</v>
      </c>
    </row>
    <row r="27" customFormat="false" ht="12" hidden="false" customHeight="true" outlineLevel="0" collapsed="false">
      <c r="M27" s="52" t="s">
        <v>15</v>
      </c>
      <c r="N27" s="53" t="n">
        <v>0.146015844173878</v>
      </c>
      <c r="O27" s="53" t="n">
        <v>0.00931879767062722</v>
      </c>
    </row>
    <row r="28" customFormat="false" ht="12" hidden="false" customHeight="true" outlineLevel="0" collapsed="false">
      <c r="M28" s="52" t="s">
        <v>17</v>
      </c>
      <c r="N28" s="53" t="n">
        <v>0.1389766741061</v>
      </c>
      <c r="O28" s="53" t="n">
        <v>0.00367868398965218</v>
      </c>
    </row>
    <row r="29" customFormat="false" ht="12" hidden="false" customHeight="true" outlineLevel="0" collapsed="false">
      <c r="M29" s="52" t="s">
        <v>18</v>
      </c>
      <c r="N29" s="53" t="n">
        <v>0.149252415202891</v>
      </c>
      <c r="O29" s="53" t="n">
        <v>0.00170459804701338</v>
      </c>
    </row>
    <row r="30" customFormat="false" ht="12" hidden="false" customHeight="true" outlineLevel="0" collapsed="false">
      <c r="M30" s="52" t="s">
        <v>19</v>
      </c>
      <c r="N30" s="53" t="n">
        <v>0.130205370883716</v>
      </c>
      <c r="O30" s="53" t="n">
        <v>0.000902825529933866</v>
      </c>
    </row>
    <row r="31" customFormat="false" ht="12" hidden="false" customHeight="true" outlineLevel="0" collapsed="false">
      <c r="M31" s="52" t="s">
        <v>40</v>
      </c>
      <c r="N31" s="53" t="n">
        <v>0.146180793798828</v>
      </c>
      <c r="O31" s="53" t="n">
        <v>0.000690964656998742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7:56Z</dcterms:modified>
  <cp:revision>0</cp:revision>
  <dc:subject>Maio/96</dc:subject>
  <dc:title>Boletim Estatístico da Previdência Social</dc:title>
</cp:coreProperties>
</file>